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98489712"/>
        <c:axId val="345481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35604920"/>
        <c:axId val="74131348"/>
      </c:scatterChart>
      <c:valAx>
        <c:axId val="984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150"/>
        <c:crossesAt val="0"/>
        <c:crossBetween val="midCat"/>
      </c:valAx>
      <c:valAx>
        <c:axId val="3454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712"/>
        <c:crossesAt val="0"/>
        <c:crossBetween val="midCat"/>
      </c:valAx>
      <c:valAx>
        <c:axId val="35604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348"/>
        <c:crossBetween val="midCat"/>
      </c:valAx>
      <c:valAx>
        <c:axId val="74131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9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31386796"/>
        <c:axId val="5254053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13409645"/>
        <c:axId val="35392200"/>
      </c:scatterChart>
      <c:valAx>
        <c:axId val="3138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531"/>
        <c:crossesAt val="0"/>
        <c:crossBetween val="midCat"/>
      </c:valAx>
      <c:valAx>
        <c:axId val="525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796"/>
        <c:crossesAt val="0"/>
        <c:crossBetween val="midCat"/>
      </c:valAx>
      <c:valAx>
        <c:axId val="13409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200"/>
        <c:crossBetween val="midCat"/>
      </c:valAx>
      <c:valAx>
        <c:axId val="353922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6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47791286"/>
        <c:axId val="2964863"/>
      </c:scatterChart>
      <c:valAx>
        <c:axId val="47791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3"/>
        <c:crossesAt val="0"/>
        <c:crossBetween val="midCat"/>
      </c:valAx>
      <c:valAx>
        <c:axId val="29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41985690"/>
        <c:axId val="33752409"/>
      </c:scatterChart>
      <c:valAx>
        <c:axId val="41985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09"/>
        <c:crossesAt val="0"/>
        <c:crossBetween val="midCat"/>
      </c:valAx>
      <c:valAx>
        <c:axId val="337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3302072"/>
        <c:axId val="96439780"/>
      </c:scatterChart>
      <c:valAx>
        <c:axId val="5330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780"/>
        <c:crossesAt val="0"/>
        <c:crossBetween val="midCat"/>
      </c:valAx>
      <c:valAx>
        <c:axId val="964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14694266"/>
        <c:axId val="26665453"/>
      </c:scatterChart>
      <c:valAx>
        <c:axId val="1469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53"/>
        <c:crossesAt val="0"/>
        <c:crossBetween val="midCat"/>
      </c:valAx>
      <c:valAx>
        <c:axId val="266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72420869"/>
        <c:axId val="25882073"/>
      </c:scatterChart>
      <c:valAx>
        <c:axId val="7242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073"/>
        <c:crossesAt val="0"/>
        <c:crossBetween val="midCat"/>
      </c:valAx>
      <c:valAx>
        <c:axId val="258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74074450"/>
        <c:axId val="30248272"/>
      </c:scatterChart>
      <c:valAx>
        <c:axId val="7407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272"/>
        <c:crossesAt val="0"/>
        <c:crossBetween val="midCat"/>
      </c:valAx>
      <c:valAx>
        <c:axId val="302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36037160"/>
        <c:axId val="1021449"/>
      </c:scatterChart>
      <c:valAx>
        <c:axId val="3603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49"/>
        <c:crossesAt val="0"/>
        <c:crossBetween val="midCat"/>
      </c:valAx>
      <c:valAx>
        <c:axId val="10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